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rkansas Valley Irrigation Project</t>
  </si>
  <si>
    <t xml:space="preserve">Soil Salinity (EM 38) Data Sheet</t>
  </si>
  <si>
    <t xml:space="preserve">Field ID:   ____________</t>
  </si>
  <si>
    <t xml:space="preserve">DS12</t>
  </si>
  <si>
    <t xml:space="preserve">GPS Unit ID (if applicable):  ___________</t>
  </si>
  <si>
    <t xml:space="preserve">Date:   ___________</t>
  </si>
  <si>
    <t xml:space="preserve">Collected by:   ________________________</t>
  </si>
  <si>
    <t xml:space="preserve">Morgan and Lenay</t>
  </si>
  <si>
    <t xml:space="preserve">Automatic Method (Using Trimble GPS)</t>
  </si>
  <si>
    <t xml:space="preserve">Filename:  ________________________________________</t>
  </si>
  <si>
    <t xml:space="preserve">Manual Method (Using eTrex GPS)</t>
  </si>
  <si>
    <t xml:space="preserve">GPS Point ID</t>
  </si>
  <si>
    <t xml:space="preserve">Horizontal</t>
  </si>
  <si>
    <t xml:space="preserve">Vertical</t>
  </si>
  <si>
    <t xml:space="preserve">Soil Moisture Content Analysis</t>
  </si>
  <si>
    <t xml:space="preserve">GPS ID/Soil Can ID</t>
  </si>
  <si>
    <t xml:space="preserve">Soil Wet Weight  (g)</t>
  </si>
  <si>
    <t xml:space="preserve">Soil Dry Weight (g)</t>
  </si>
  <si>
    <t xml:space="preserve">Moisture Content (%)</t>
  </si>
  <si>
    <t xml:space="preserve">Sample Depth 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2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5880</xdr:colOff>
      <xdr:row>0</xdr:row>
      <xdr:rowOff>0</xdr:rowOff>
    </xdr:from>
    <xdr:to>
      <xdr:col>5</xdr:col>
      <xdr:colOff>9673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14480" y="0"/>
          <a:ext cx="10274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8" min="8" style="0" width="11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0" t="s">
        <v>3</v>
      </c>
      <c r="D4" s="5" t="s">
        <v>4</v>
      </c>
      <c r="F4" s="0" t="n">
        <v>3</v>
      </c>
    </row>
    <row r="5" customFormat="false" ht="15.75" hidden="false" customHeight="false" outlineLevel="0" collapsed="false">
      <c r="A5" s="5" t="s">
        <v>5</v>
      </c>
      <c r="B5" s="6" t="n">
        <v>38510</v>
      </c>
      <c r="C5" s="4"/>
      <c r="E5" s="7"/>
      <c r="F5" s="7"/>
      <c r="G5" s="7"/>
      <c r="H5" s="7"/>
      <c r="I5" s="7"/>
    </row>
    <row r="6" customFormat="false" ht="15.75" hidden="false" customHeight="false" outlineLevel="0" collapsed="false">
      <c r="A6" s="5" t="s">
        <v>6</v>
      </c>
      <c r="B6" s="4"/>
      <c r="C6" s="4" t="s">
        <v>7</v>
      </c>
      <c r="E6" s="7"/>
      <c r="F6" s="7"/>
      <c r="G6" s="7"/>
      <c r="H6" s="7"/>
      <c r="I6" s="7"/>
    </row>
    <row r="7" customFormat="false" ht="16.5" hidden="false" customHeight="false" outlineLevel="0" collapsed="false">
      <c r="A7" s="5"/>
      <c r="B7" s="4"/>
      <c r="C7" s="4"/>
      <c r="E7" s="7"/>
      <c r="F7" s="7"/>
      <c r="G7" s="7"/>
      <c r="H7" s="7"/>
      <c r="I7" s="7"/>
    </row>
    <row r="8" customFormat="false" ht="16.5" hidden="false" customHeight="false" outlineLevel="0" collapsed="false">
      <c r="A8" s="8" t="s">
        <v>8</v>
      </c>
      <c r="B8" s="8"/>
      <c r="C8" s="8"/>
      <c r="D8" s="8"/>
      <c r="E8" s="8"/>
      <c r="F8" s="8"/>
      <c r="G8" s="7"/>
      <c r="H8" s="7"/>
      <c r="I8" s="7"/>
    </row>
    <row r="9" customFormat="false" ht="16.5" hidden="false" customHeight="false" outlineLevel="0" collapsed="false">
      <c r="A9" s="9" t="s">
        <v>9</v>
      </c>
      <c r="B9" s="10"/>
      <c r="C9" s="10"/>
      <c r="D9" s="10"/>
      <c r="E9" s="11"/>
      <c r="F9" s="12"/>
      <c r="G9" s="7"/>
      <c r="H9" s="7"/>
      <c r="I9" s="7"/>
    </row>
    <row r="10" customFormat="false" ht="16.5" hidden="false" customHeight="false" outlineLevel="0" collapsed="false">
      <c r="A10" s="13"/>
      <c r="B10" s="14"/>
      <c r="C10" s="14"/>
      <c r="D10" s="15"/>
      <c r="E10" s="16"/>
      <c r="F10" s="16"/>
      <c r="G10" s="7"/>
      <c r="H10" s="7"/>
      <c r="I10" s="7"/>
    </row>
    <row r="11" customFormat="false" ht="16.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7"/>
      <c r="H11" s="7"/>
      <c r="I11" s="7"/>
    </row>
    <row r="12" customFormat="false" ht="17.25" hidden="false" customHeight="false" outlineLevel="0" collapsed="false">
      <c r="A12" s="18" t="s">
        <v>11</v>
      </c>
      <c r="B12" s="19" t="s">
        <v>12</v>
      </c>
      <c r="C12" s="20" t="s">
        <v>13</v>
      </c>
      <c r="D12" s="18" t="s">
        <v>11</v>
      </c>
      <c r="E12" s="19" t="s">
        <v>12</v>
      </c>
      <c r="F12" s="20" t="s">
        <v>13</v>
      </c>
      <c r="G12" s="7"/>
      <c r="H12" s="7"/>
      <c r="I12" s="7"/>
    </row>
    <row r="13" customFormat="false" ht="14.1" hidden="false" customHeight="true" outlineLevel="0" collapsed="false">
      <c r="A13" s="21" t="n">
        <v>140</v>
      </c>
      <c r="B13" s="22" t="n">
        <v>23.5</v>
      </c>
      <c r="C13" s="23" t="n">
        <v>26.8</v>
      </c>
      <c r="D13" s="21" t="n">
        <v>159</v>
      </c>
      <c r="E13" s="22" t="n">
        <v>50.2</v>
      </c>
      <c r="F13" s="23" t="n">
        <v>66.8</v>
      </c>
      <c r="G13" s="7"/>
      <c r="H13" s="7"/>
      <c r="I13" s="7"/>
    </row>
    <row r="14" customFormat="false" ht="14.1" hidden="false" customHeight="true" outlineLevel="0" collapsed="false">
      <c r="A14" s="24" t="n">
        <v>141</v>
      </c>
      <c r="B14" s="25" t="n">
        <v>24.1</v>
      </c>
      <c r="C14" s="26" t="n">
        <v>27.5</v>
      </c>
      <c r="D14" s="24" t="n">
        <v>160</v>
      </c>
      <c r="E14" s="25" t="n">
        <v>37.5</v>
      </c>
      <c r="F14" s="26" t="n">
        <v>63</v>
      </c>
      <c r="G14" s="7"/>
      <c r="H14" s="7"/>
      <c r="I14" s="7"/>
    </row>
    <row r="15" customFormat="false" ht="14.1" hidden="false" customHeight="true" outlineLevel="0" collapsed="false">
      <c r="A15" s="24" t="n">
        <v>142</v>
      </c>
      <c r="B15" s="25" t="n">
        <v>22</v>
      </c>
      <c r="C15" s="26" t="n">
        <v>27.5</v>
      </c>
      <c r="D15" s="24" t="n">
        <v>161</v>
      </c>
      <c r="E15" s="25" t="n">
        <v>35.3</v>
      </c>
      <c r="F15" s="26" t="n">
        <v>54.9</v>
      </c>
      <c r="G15" s="7"/>
      <c r="H15" s="7"/>
      <c r="I15" s="7"/>
    </row>
    <row r="16" customFormat="false" ht="14.1" hidden="false" customHeight="true" outlineLevel="0" collapsed="false">
      <c r="A16" s="24" t="n">
        <v>143</v>
      </c>
      <c r="B16" s="25" t="n">
        <v>23.4</v>
      </c>
      <c r="C16" s="26" t="n">
        <v>29.2</v>
      </c>
      <c r="D16" s="24" t="n">
        <v>162</v>
      </c>
      <c r="E16" s="25" t="n">
        <v>22.5</v>
      </c>
      <c r="F16" s="26" t="n">
        <v>35.6</v>
      </c>
      <c r="G16" s="7"/>
      <c r="H16" s="7"/>
      <c r="I16" s="7"/>
    </row>
    <row r="17" customFormat="false" ht="14.1" hidden="false" customHeight="true" outlineLevel="0" collapsed="false">
      <c r="A17" s="24" t="n">
        <v>144</v>
      </c>
      <c r="B17" s="25" t="n">
        <v>27.8</v>
      </c>
      <c r="C17" s="26" t="n">
        <v>32.6</v>
      </c>
      <c r="D17" s="24" t="n">
        <v>163</v>
      </c>
      <c r="E17" s="25" t="n">
        <v>43.9</v>
      </c>
      <c r="F17" s="26" t="n">
        <v>61.2</v>
      </c>
      <c r="G17" s="7"/>
      <c r="H17" s="7"/>
      <c r="I17" s="7"/>
    </row>
    <row r="18" customFormat="false" ht="14.1" hidden="false" customHeight="true" outlineLevel="0" collapsed="false">
      <c r="A18" s="24" t="n">
        <v>145</v>
      </c>
      <c r="B18" s="25" t="n">
        <v>33.2</v>
      </c>
      <c r="C18" s="26" t="n">
        <v>40.2</v>
      </c>
      <c r="D18" s="24" t="n">
        <v>164</v>
      </c>
      <c r="E18" s="25" t="n">
        <v>31.9</v>
      </c>
      <c r="F18" s="26" t="n">
        <v>37.9</v>
      </c>
      <c r="G18" s="7"/>
      <c r="H18" s="7"/>
      <c r="I18" s="7"/>
    </row>
    <row r="19" customFormat="false" ht="14.1" hidden="false" customHeight="true" outlineLevel="0" collapsed="false">
      <c r="A19" s="24" t="n">
        <v>146</v>
      </c>
      <c r="B19" s="25" t="n">
        <v>32.8</v>
      </c>
      <c r="C19" s="26" t="n">
        <v>37</v>
      </c>
      <c r="D19" s="24" t="n">
        <v>165</v>
      </c>
      <c r="E19" s="25" t="n">
        <v>29.4</v>
      </c>
      <c r="F19" s="26" t="n">
        <v>37.2</v>
      </c>
      <c r="G19" s="7"/>
      <c r="H19" s="7"/>
      <c r="I19" s="7"/>
    </row>
    <row r="20" customFormat="false" ht="14.1" hidden="false" customHeight="true" outlineLevel="0" collapsed="false">
      <c r="A20" s="24" t="n">
        <v>147</v>
      </c>
      <c r="B20" s="25" t="n">
        <v>35.8</v>
      </c>
      <c r="C20" s="26" t="n">
        <v>41.6</v>
      </c>
      <c r="D20" s="24" t="n">
        <v>166</v>
      </c>
      <c r="E20" s="25" t="n">
        <v>23.2</v>
      </c>
      <c r="F20" s="26" t="n">
        <v>42.5</v>
      </c>
      <c r="G20" s="7"/>
      <c r="H20" s="7"/>
      <c r="I20" s="7"/>
    </row>
    <row r="21" customFormat="false" ht="14.1" hidden="false" customHeight="true" outlineLevel="0" collapsed="false">
      <c r="A21" s="24" t="n">
        <v>148</v>
      </c>
      <c r="B21" s="25" t="n">
        <v>64.7</v>
      </c>
      <c r="C21" s="26" t="n">
        <v>60.8</v>
      </c>
      <c r="D21" s="24" t="n">
        <v>167</v>
      </c>
      <c r="E21" s="25" t="n">
        <v>33.6</v>
      </c>
      <c r="F21" s="26" t="n">
        <v>57.7</v>
      </c>
      <c r="G21" s="7"/>
      <c r="H21" s="7"/>
      <c r="I21" s="7"/>
    </row>
    <row r="22" customFormat="false" ht="14.1" hidden="false" customHeight="true" outlineLevel="0" collapsed="false">
      <c r="A22" s="24" t="n">
        <v>149</v>
      </c>
      <c r="B22" s="25" t="n">
        <v>37.2</v>
      </c>
      <c r="C22" s="26" t="n">
        <v>48.6</v>
      </c>
      <c r="D22" s="24" t="n">
        <v>168</v>
      </c>
      <c r="E22" s="25" t="n">
        <v>23.4</v>
      </c>
      <c r="F22" s="26" t="n">
        <v>32.8</v>
      </c>
      <c r="G22" s="7"/>
      <c r="H22" s="7"/>
      <c r="I22" s="7"/>
    </row>
    <row r="23" customFormat="false" ht="14.1" hidden="false" customHeight="true" outlineLevel="0" collapsed="false">
      <c r="A23" s="24" t="n">
        <v>150</v>
      </c>
      <c r="B23" s="25" t="n">
        <v>21</v>
      </c>
      <c r="C23" s="26" t="n">
        <v>36.5</v>
      </c>
      <c r="D23" s="24" t="n">
        <v>169</v>
      </c>
      <c r="E23" s="25" t="n">
        <v>20</v>
      </c>
      <c r="F23" s="26" t="n">
        <v>31.8</v>
      </c>
      <c r="G23" s="7"/>
      <c r="H23" s="7"/>
      <c r="I23" s="7"/>
    </row>
    <row r="24" customFormat="false" ht="14.1" hidden="false" customHeight="true" outlineLevel="0" collapsed="false">
      <c r="A24" s="24" t="n">
        <v>151</v>
      </c>
      <c r="B24" s="25" t="n">
        <v>35.5</v>
      </c>
      <c r="C24" s="26" t="n">
        <v>46.3</v>
      </c>
      <c r="D24" s="24" t="n">
        <v>170</v>
      </c>
      <c r="E24" s="25" t="n">
        <v>34</v>
      </c>
      <c r="F24" s="26" t="n">
        <v>38.6</v>
      </c>
      <c r="G24" s="7"/>
      <c r="H24" s="7"/>
      <c r="I24" s="7"/>
    </row>
    <row r="25" customFormat="false" ht="14.1" hidden="false" customHeight="true" outlineLevel="0" collapsed="false">
      <c r="A25" s="24" t="n">
        <v>152</v>
      </c>
      <c r="B25" s="25" t="n">
        <v>34.1</v>
      </c>
      <c r="C25" s="26" t="n">
        <v>48.6</v>
      </c>
      <c r="D25" s="24" t="n">
        <v>171</v>
      </c>
      <c r="E25" s="25" t="n">
        <v>71.5</v>
      </c>
      <c r="F25" s="26" t="n">
        <v>82.3</v>
      </c>
      <c r="G25" s="7"/>
      <c r="H25" s="7"/>
      <c r="I25" s="7"/>
    </row>
    <row r="26" customFormat="false" ht="14.1" hidden="false" customHeight="true" outlineLevel="0" collapsed="false">
      <c r="A26" s="24" t="n">
        <v>153</v>
      </c>
      <c r="B26" s="25" t="n">
        <v>32.8</v>
      </c>
      <c r="C26" s="26" t="n">
        <v>41.2</v>
      </c>
      <c r="D26" s="24" t="n">
        <v>172</v>
      </c>
      <c r="E26" s="25" t="n">
        <v>39.5</v>
      </c>
      <c r="F26" s="26" t="n">
        <v>49.6</v>
      </c>
      <c r="G26" s="7"/>
      <c r="H26" s="7"/>
      <c r="I26" s="7"/>
    </row>
    <row r="27" customFormat="false" ht="14.1" hidden="false" customHeight="true" outlineLevel="0" collapsed="false">
      <c r="A27" s="24" t="n">
        <v>154</v>
      </c>
      <c r="B27" s="25" t="n">
        <v>21.7</v>
      </c>
      <c r="C27" s="26" t="n">
        <v>28.5</v>
      </c>
      <c r="D27" s="24" t="n">
        <v>173</v>
      </c>
      <c r="E27" s="25" t="n">
        <v>62.8</v>
      </c>
      <c r="F27" s="26" t="n">
        <v>75.3</v>
      </c>
      <c r="G27" s="7"/>
      <c r="H27" s="7"/>
      <c r="I27" s="7"/>
    </row>
    <row r="28" customFormat="false" ht="14.1" hidden="false" customHeight="true" outlineLevel="0" collapsed="false">
      <c r="A28" s="24" t="n">
        <v>155</v>
      </c>
      <c r="B28" s="25" t="n">
        <v>36.2</v>
      </c>
      <c r="C28" s="26" t="n">
        <v>44.6</v>
      </c>
      <c r="D28" s="24" t="n">
        <v>174</v>
      </c>
      <c r="E28" s="25" t="n">
        <v>23</v>
      </c>
      <c r="F28" s="26" t="n">
        <v>36.1</v>
      </c>
      <c r="G28" s="7"/>
      <c r="H28" s="7"/>
      <c r="I28" s="7"/>
    </row>
    <row r="29" customFormat="false" ht="14.1" hidden="false" customHeight="true" outlineLevel="0" collapsed="false">
      <c r="A29" s="24" t="n">
        <v>156</v>
      </c>
      <c r="B29" s="25" t="n">
        <v>67.3</v>
      </c>
      <c r="C29" s="26" t="n">
        <v>65.5</v>
      </c>
      <c r="D29" s="24" t="n">
        <v>175</v>
      </c>
      <c r="E29" s="25" t="n">
        <v>39.1</v>
      </c>
      <c r="F29" s="26" t="n">
        <v>49</v>
      </c>
      <c r="G29" s="7"/>
      <c r="H29" s="7"/>
      <c r="I29" s="7"/>
    </row>
    <row r="30" customFormat="false" ht="14.1" hidden="false" customHeight="true" outlineLevel="0" collapsed="false">
      <c r="A30" s="27" t="n">
        <v>157</v>
      </c>
      <c r="B30" s="28" t="n">
        <v>17.8</v>
      </c>
      <c r="C30" s="29" t="n">
        <v>33.4</v>
      </c>
      <c r="D30" s="27" t="n">
        <v>176</v>
      </c>
      <c r="E30" s="28" t="n">
        <v>36.5</v>
      </c>
      <c r="F30" s="26" t="n">
        <v>50.8</v>
      </c>
      <c r="G30" s="7"/>
      <c r="H30" s="7"/>
      <c r="I30" s="7"/>
    </row>
    <row r="31" customFormat="false" ht="14.1" hidden="false" customHeight="true" outlineLevel="0" collapsed="false">
      <c r="A31" s="30" t="n">
        <v>158</v>
      </c>
      <c r="B31" s="31" t="n">
        <v>42.1</v>
      </c>
      <c r="C31" s="32" t="n">
        <v>48.6</v>
      </c>
      <c r="D31" s="30" t="n">
        <v>177</v>
      </c>
      <c r="E31" s="31" t="n">
        <v>36.8</v>
      </c>
      <c r="F31" s="33" t="n">
        <v>40.6</v>
      </c>
      <c r="G31" s="7"/>
      <c r="H31" s="7"/>
      <c r="I31" s="7"/>
    </row>
    <row r="32" customFormat="false" ht="14.1" hidden="false" customHeight="true" outlineLevel="0" collapsed="false">
      <c r="A32" s="34" t="n">
        <v>178</v>
      </c>
      <c r="B32" s="35" t="n">
        <v>36.7</v>
      </c>
      <c r="C32" s="36" t="n">
        <v>61.6</v>
      </c>
      <c r="D32" s="34" t="n">
        <v>197</v>
      </c>
      <c r="E32" s="35" t="n">
        <v>51</v>
      </c>
      <c r="F32" s="37" t="n">
        <v>66.3</v>
      </c>
      <c r="G32" s="7"/>
      <c r="H32" s="7"/>
      <c r="I32" s="7"/>
    </row>
    <row r="33" customFormat="false" ht="14.1" hidden="false" customHeight="true" outlineLevel="0" collapsed="false">
      <c r="A33" s="27" t="n">
        <v>179</v>
      </c>
      <c r="B33" s="28" t="n">
        <v>36.2</v>
      </c>
      <c r="C33" s="29" t="n">
        <v>47.8</v>
      </c>
      <c r="D33" s="27" t="n">
        <v>198</v>
      </c>
      <c r="E33" s="28" t="n">
        <v>44</v>
      </c>
      <c r="F33" s="26" t="n">
        <v>58.2</v>
      </c>
      <c r="G33" s="7"/>
      <c r="H33" s="7"/>
      <c r="I33" s="7"/>
    </row>
    <row r="34" customFormat="false" ht="14.1" hidden="false" customHeight="true" outlineLevel="0" collapsed="false">
      <c r="A34" s="27" t="n">
        <v>180</v>
      </c>
      <c r="B34" s="28" t="n">
        <v>28.6</v>
      </c>
      <c r="C34" s="29" t="n">
        <v>43.5</v>
      </c>
      <c r="D34" s="27" t="n">
        <v>199</v>
      </c>
      <c r="E34" s="28" t="n">
        <v>23.5</v>
      </c>
      <c r="F34" s="26" t="n">
        <v>34.1</v>
      </c>
      <c r="G34" s="7"/>
      <c r="H34" s="7"/>
      <c r="I34" s="7"/>
    </row>
    <row r="35" customFormat="false" ht="14.1" hidden="false" customHeight="true" outlineLevel="0" collapsed="false">
      <c r="A35" s="27" t="n">
        <v>181</v>
      </c>
      <c r="B35" s="28" t="n">
        <v>38.9</v>
      </c>
      <c r="C35" s="29" t="n">
        <v>42.1</v>
      </c>
      <c r="D35" s="27"/>
      <c r="E35" s="28"/>
      <c r="F35" s="26"/>
      <c r="G35" s="7"/>
      <c r="H35" s="7"/>
      <c r="I35" s="7"/>
    </row>
    <row r="36" customFormat="false" ht="14.1" hidden="false" customHeight="true" outlineLevel="0" collapsed="false">
      <c r="A36" s="27" t="n">
        <v>182</v>
      </c>
      <c r="B36" s="28" t="n">
        <v>53.2</v>
      </c>
      <c r="C36" s="29" t="n">
        <v>65.7</v>
      </c>
      <c r="D36" s="27"/>
      <c r="E36" s="28"/>
      <c r="F36" s="26"/>
      <c r="G36" s="7"/>
      <c r="H36" s="7"/>
      <c r="I36" s="7"/>
    </row>
    <row r="37" customFormat="false" ht="14.1" hidden="false" customHeight="true" outlineLevel="0" collapsed="false">
      <c r="A37" s="27" t="n">
        <v>183</v>
      </c>
      <c r="B37" s="28" t="n">
        <v>36.4</v>
      </c>
      <c r="C37" s="29" t="n">
        <v>50.8</v>
      </c>
      <c r="D37" s="27"/>
      <c r="E37" s="28"/>
      <c r="F37" s="26"/>
      <c r="G37" s="7"/>
      <c r="H37" s="7"/>
      <c r="I37" s="7"/>
    </row>
    <row r="38" customFormat="false" ht="14.1" hidden="false" customHeight="true" outlineLevel="0" collapsed="false">
      <c r="A38" s="24" t="n">
        <v>184</v>
      </c>
      <c r="B38" s="25" t="n">
        <v>51.7</v>
      </c>
      <c r="C38" s="26" t="n">
        <v>62.6</v>
      </c>
      <c r="D38" s="24"/>
      <c r="E38" s="25"/>
      <c r="F38" s="26"/>
      <c r="G38" s="7"/>
      <c r="H38" s="7"/>
      <c r="I38" s="7"/>
    </row>
    <row r="39" customFormat="false" ht="14.1" hidden="false" customHeight="true" outlineLevel="0" collapsed="false">
      <c r="A39" s="38" t="n">
        <v>185</v>
      </c>
      <c r="B39" s="25" t="n">
        <v>51.4</v>
      </c>
      <c r="C39" s="26" t="n">
        <v>64.7</v>
      </c>
      <c r="D39" s="24"/>
      <c r="E39" s="25"/>
      <c r="F39" s="26"/>
      <c r="G39" s="7"/>
      <c r="H39" s="7"/>
      <c r="I39" s="7"/>
    </row>
    <row r="40" customFormat="false" ht="14.1" hidden="false" customHeight="true" outlineLevel="0" collapsed="false">
      <c r="A40" s="27" t="n">
        <v>186</v>
      </c>
      <c r="B40" s="25" t="n">
        <v>55.5</v>
      </c>
      <c r="C40" s="26" t="n">
        <v>64.3</v>
      </c>
      <c r="D40" s="24"/>
      <c r="E40" s="25"/>
      <c r="F40" s="26"/>
      <c r="G40" s="7"/>
      <c r="H40" s="1"/>
      <c r="I40" s="7"/>
    </row>
    <row r="41" customFormat="false" ht="14.1" hidden="false" customHeight="true" outlineLevel="0" collapsed="false">
      <c r="A41" s="24" t="n">
        <v>187</v>
      </c>
      <c r="B41" s="25" t="n">
        <v>35.5</v>
      </c>
      <c r="C41" s="26" t="n">
        <v>47.8</v>
      </c>
      <c r="D41" s="24"/>
      <c r="E41" s="25"/>
      <c r="F41" s="26"/>
      <c r="G41" s="7"/>
      <c r="H41" s="7"/>
      <c r="I41" s="7"/>
    </row>
    <row r="42" customFormat="false" ht="14.1" hidden="false" customHeight="true" outlineLevel="0" collapsed="false">
      <c r="A42" s="24" t="n">
        <v>188</v>
      </c>
      <c r="B42" s="25" t="n">
        <v>38.1</v>
      </c>
      <c r="C42" s="26" t="n">
        <v>40.8</v>
      </c>
      <c r="D42" s="24"/>
      <c r="E42" s="25"/>
      <c r="F42" s="26"/>
      <c r="G42" s="7"/>
      <c r="H42" s="7"/>
      <c r="I42" s="7"/>
    </row>
    <row r="43" customFormat="false" ht="14.1" hidden="false" customHeight="true" outlineLevel="0" collapsed="false">
      <c r="A43" s="24" t="n">
        <v>189</v>
      </c>
      <c r="B43" s="25" t="n">
        <v>42.6</v>
      </c>
      <c r="C43" s="26" t="n">
        <v>53.8</v>
      </c>
      <c r="D43" s="24"/>
      <c r="E43" s="25"/>
      <c r="F43" s="26"/>
      <c r="G43" s="7"/>
      <c r="H43" s="7"/>
      <c r="I43" s="7"/>
    </row>
    <row r="44" customFormat="false" ht="14.1" hidden="false" customHeight="true" outlineLevel="0" collapsed="false">
      <c r="A44" s="24" t="n">
        <v>190</v>
      </c>
      <c r="B44" s="25" t="n">
        <v>27.1</v>
      </c>
      <c r="C44" s="26" t="n">
        <v>32</v>
      </c>
      <c r="D44" s="24"/>
      <c r="E44" s="25"/>
      <c r="F44" s="26"/>
      <c r="G44" s="7"/>
      <c r="H44" s="7"/>
      <c r="I44" s="7"/>
    </row>
    <row r="45" customFormat="false" ht="14.1" hidden="false" customHeight="true" outlineLevel="0" collapsed="false">
      <c r="A45" s="24" t="n">
        <v>191</v>
      </c>
      <c r="B45" s="25" t="n">
        <v>29.5</v>
      </c>
      <c r="C45" s="26" t="n">
        <v>36.3</v>
      </c>
      <c r="D45" s="24"/>
      <c r="E45" s="25"/>
      <c r="F45" s="26"/>
      <c r="G45" s="7"/>
      <c r="H45" s="7"/>
      <c r="I45" s="7"/>
    </row>
    <row r="46" customFormat="false" ht="14.1" hidden="false" customHeight="true" outlineLevel="0" collapsed="false">
      <c r="A46" s="24" t="n">
        <v>192</v>
      </c>
      <c r="B46" s="25" t="n">
        <v>36.4</v>
      </c>
      <c r="C46" s="26" t="n">
        <v>51.3</v>
      </c>
      <c r="D46" s="24"/>
      <c r="E46" s="25"/>
      <c r="F46" s="26"/>
      <c r="G46" s="7"/>
      <c r="H46" s="7"/>
      <c r="I46" s="7"/>
    </row>
    <row r="47" customFormat="false" ht="14.1" hidden="false" customHeight="true" outlineLevel="0" collapsed="false">
      <c r="A47" s="24" t="n">
        <v>193</v>
      </c>
      <c r="B47" s="25" t="n">
        <v>39.5</v>
      </c>
      <c r="C47" s="26" t="n">
        <v>54.4</v>
      </c>
      <c r="D47" s="24"/>
      <c r="E47" s="25"/>
      <c r="F47" s="26"/>
      <c r="G47" s="7"/>
      <c r="H47" s="7"/>
      <c r="I47" s="7"/>
    </row>
    <row r="48" customFormat="false" ht="14.1" hidden="false" customHeight="true" outlineLevel="0" collapsed="false">
      <c r="A48" s="24" t="n">
        <v>194</v>
      </c>
      <c r="B48" s="25" t="n">
        <v>55.4</v>
      </c>
      <c r="C48" s="26" t="n">
        <v>65.6</v>
      </c>
      <c r="D48" s="24"/>
      <c r="E48" s="25"/>
      <c r="F48" s="26"/>
      <c r="G48" s="7"/>
      <c r="H48" s="7"/>
      <c r="I48" s="7"/>
    </row>
    <row r="49" customFormat="false" ht="14.1" hidden="false" customHeight="true" outlineLevel="0" collapsed="false">
      <c r="A49" s="39" t="n">
        <v>195</v>
      </c>
      <c r="B49" s="40" t="n">
        <v>40.6</v>
      </c>
      <c r="C49" s="41" t="n">
        <v>48.8</v>
      </c>
      <c r="D49" s="39"/>
      <c r="E49" s="40"/>
      <c r="F49" s="41"/>
      <c r="G49" s="7"/>
      <c r="H49" s="7"/>
      <c r="I49" s="7"/>
    </row>
    <row r="50" customFormat="false" ht="14.1" hidden="false" customHeight="true" outlineLevel="0" collapsed="false">
      <c r="A50" s="42" t="n">
        <v>196</v>
      </c>
      <c r="B50" s="43" t="n">
        <v>33.6</v>
      </c>
      <c r="C50" s="44" t="n">
        <v>45.1</v>
      </c>
      <c r="D50" s="42"/>
      <c r="E50" s="43"/>
      <c r="F50" s="44"/>
      <c r="G50" s="7"/>
      <c r="H50" s="7"/>
      <c r="I50" s="7"/>
    </row>
    <row r="51" customFormat="false" ht="13.5" hidden="false" customHeight="true" outlineLevel="0" collapsed="false">
      <c r="A51" s="14"/>
      <c r="B51" s="14"/>
      <c r="C51" s="14"/>
      <c r="D51" s="14"/>
      <c r="E51" s="16"/>
      <c r="F51" s="16"/>
      <c r="G51" s="7"/>
      <c r="H51" s="7"/>
      <c r="I51" s="7"/>
    </row>
    <row r="52" customFormat="false" ht="18.75" hidden="false" customHeight="true" outlineLevel="0" collapsed="false">
      <c r="A52" s="8" t="s">
        <v>14</v>
      </c>
      <c r="B52" s="8"/>
      <c r="C52" s="8"/>
      <c r="D52" s="8"/>
      <c r="E52" s="8"/>
      <c r="F52" s="8"/>
    </row>
    <row r="53" customFormat="false" ht="14.1" hidden="false" customHeight="true" outlineLevel="0" collapsed="false">
      <c r="A53" s="45" t="s">
        <v>15</v>
      </c>
      <c r="B53" s="46" t="s">
        <v>16</v>
      </c>
      <c r="C53" s="45" t="s">
        <v>17</v>
      </c>
      <c r="D53" s="45"/>
      <c r="E53" s="47" t="s">
        <v>18</v>
      </c>
      <c r="F53" s="45" t="s">
        <v>19</v>
      </c>
    </row>
    <row r="54" customFormat="false" ht="30" hidden="false" customHeight="true" outlineLevel="0" collapsed="false">
      <c r="A54" s="45"/>
      <c r="B54" s="46"/>
      <c r="C54" s="45"/>
      <c r="D54" s="45"/>
      <c r="E54" s="47"/>
      <c r="F54" s="45"/>
    </row>
    <row r="55" customFormat="false" ht="14.1" hidden="false" customHeight="true" outlineLevel="0" collapsed="false">
      <c r="A55" s="48" t="n">
        <v>200</v>
      </c>
      <c r="B55" s="49" t="n">
        <v>83.9</v>
      </c>
      <c r="C55" s="50" t="n">
        <v>78.271</v>
      </c>
      <c r="D55" s="50"/>
      <c r="E55" s="51" t="n">
        <f aca="false">100*(B55-C55)/C55</f>
        <v>7.19168018806455</v>
      </c>
      <c r="F55" s="52"/>
    </row>
    <row r="56" customFormat="false" ht="14.1" hidden="false" customHeight="true" outlineLevel="0" collapsed="false">
      <c r="A56" s="53" t="n">
        <v>201</v>
      </c>
      <c r="B56" s="54" t="n">
        <v>82.5</v>
      </c>
      <c r="C56" s="55" t="n">
        <v>80.126</v>
      </c>
      <c r="D56" s="55"/>
      <c r="E56" s="51" t="n">
        <f aca="false">100*(B56-C56)/C56</f>
        <v>2.96283353717894</v>
      </c>
      <c r="F56" s="56"/>
    </row>
    <row r="57" customFormat="false" ht="14.1" hidden="false" customHeight="true" outlineLevel="0" collapsed="false">
      <c r="A57" s="53" t="n">
        <v>202</v>
      </c>
      <c r="B57" s="54" t="n">
        <v>75.4</v>
      </c>
      <c r="C57" s="55" t="n">
        <v>70.298</v>
      </c>
      <c r="D57" s="55"/>
      <c r="E57" s="51" t="n">
        <f aca="false">100*(B57-C57)/C57</f>
        <v>7.25767447153547</v>
      </c>
      <c r="F57" s="56"/>
      <c r="I57" s="57"/>
    </row>
    <row r="58" customFormat="false" ht="14.1" hidden="false" customHeight="true" outlineLevel="0" collapsed="false">
      <c r="A58" s="53" t="n">
        <v>203</v>
      </c>
      <c r="B58" s="54" t="n">
        <v>72.6</v>
      </c>
      <c r="C58" s="55" t="n">
        <v>69.067</v>
      </c>
      <c r="D58" s="55"/>
      <c r="E58" s="51" t="n">
        <f aca="false">100*(B58-C58)/C58</f>
        <v>5.11532280249613</v>
      </c>
      <c r="F58" s="56"/>
    </row>
    <row r="59" customFormat="false" ht="14.1" hidden="false" customHeight="true" outlineLevel="0" collapsed="false">
      <c r="A59" s="53" t="n">
        <v>204</v>
      </c>
      <c r="B59" s="54" t="n">
        <v>52.4</v>
      </c>
      <c r="C59" s="55" t="n">
        <v>47.216</v>
      </c>
      <c r="D59" s="55"/>
      <c r="E59" s="51" t="n">
        <f aca="false">100*(B59-C59)/C59</f>
        <v>10.979329041003</v>
      </c>
      <c r="F59" s="56"/>
    </row>
    <row r="60" customFormat="false" ht="14.1" hidden="false" customHeight="true" outlineLevel="0" collapsed="false">
      <c r="A60" s="53" t="n">
        <v>205</v>
      </c>
      <c r="B60" s="54" t="n">
        <v>67.4</v>
      </c>
      <c r="C60" s="55" t="n">
        <v>59.989</v>
      </c>
      <c r="D60" s="55"/>
      <c r="E60" s="51" t="n">
        <f aca="false">100*(B60-C60)/C60</f>
        <v>12.3539315541183</v>
      </c>
      <c r="F60" s="56"/>
    </row>
    <row r="61" customFormat="false" ht="14.1" hidden="false" customHeight="true" outlineLevel="0" collapsed="false">
      <c r="A61" s="53" t="n">
        <v>206</v>
      </c>
      <c r="B61" s="54" t="n">
        <v>77</v>
      </c>
      <c r="C61" s="55" t="n">
        <v>71.717</v>
      </c>
      <c r="D61" s="55"/>
      <c r="E61" s="51" t="n">
        <f aca="false">100*(B61-C61)/C61</f>
        <v>7.36645425770738</v>
      </c>
      <c r="F61" s="56"/>
    </row>
    <row r="62" customFormat="false" ht="14.1" hidden="false" customHeight="true" outlineLevel="0" collapsed="false">
      <c r="A62" s="53" t="n">
        <v>207</v>
      </c>
      <c r="B62" s="54" t="n">
        <v>86.4</v>
      </c>
      <c r="C62" s="55" t="n">
        <v>77.676</v>
      </c>
      <c r="D62" s="55"/>
      <c r="E62" s="51" t="n">
        <f aca="false">100*(B62-C62)/C62</f>
        <v>11.2312683454349</v>
      </c>
      <c r="F62" s="56"/>
    </row>
    <row r="63" customFormat="false" ht="14.1" hidden="false" customHeight="true" outlineLevel="0" collapsed="false">
      <c r="A63" s="53"/>
      <c r="B63" s="54"/>
      <c r="C63" s="55"/>
      <c r="D63" s="55"/>
      <c r="E63" s="58"/>
      <c r="F63" s="56"/>
    </row>
    <row r="64" customFormat="false" ht="14.1" hidden="false" customHeight="true" outlineLevel="0" collapsed="false">
      <c r="A64" s="59"/>
      <c r="B64" s="55"/>
      <c r="C64" s="55"/>
      <c r="D64" s="55"/>
      <c r="E64" s="58"/>
      <c r="F64" s="56"/>
    </row>
    <row r="65" customFormat="false" ht="14.1" hidden="false" customHeight="true" outlineLevel="0" collapsed="false">
      <c r="A65" s="60"/>
      <c r="B65" s="55"/>
      <c r="C65" s="55"/>
      <c r="D65" s="55"/>
      <c r="E65" s="58"/>
      <c r="F65" s="56"/>
    </row>
    <row r="66" customFormat="false" ht="14.1" hidden="false" customHeight="true" outlineLevel="0" collapsed="false">
      <c r="A66" s="59"/>
      <c r="B66" s="55"/>
      <c r="C66" s="55"/>
      <c r="D66" s="55"/>
      <c r="E66" s="58"/>
      <c r="F66" s="56"/>
    </row>
    <row r="67" customFormat="false" ht="14.1" hidden="false" customHeight="true" outlineLevel="0" collapsed="false">
      <c r="A67" s="59"/>
      <c r="B67" s="55"/>
      <c r="C67" s="55"/>
      <c r="D67" s="55"/>
      <c r="E67" s="58"/>
      <c r="F67" s="56"/>
    </row>
    <row r="68" customFormat="false" ht="14.1" hidden="false" customHeight="true" outlineLevel="0" collapsed="false">
      <c r="A68" s="59"/>
      <c r="B68" s="55"/>
      <c r="C68" s="55"/>
      <c r="D68" s="55"/>
      <c r="E68" s="58"/>
      <c r="F68" s="56"/>
    </row>
    <row r="69" customFormat="false" ht="14.1" hidden="false" customHeight="true" outlineLevel="0" collapsed="false">
      <c r="A69" s="61"/>
      <c r="B69" s="62"/>
      <c r="C69" s="62"/>
      <c r="D69" s="62"/>
      <c r="E69" s="63"/>
      <c r="F69" s="64"/>
    </row>
    <row r="70" customFormat="false" ht="14.1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4.1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4.1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4.1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4.1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</sheetData>
  <mergeCells count="11">
    <mergeCell ref="A1:F1"/>
    <mergeCell ref="A2:F2"/>
    <mergeCell ref="A8:F8"/>
    <mergeCell ref="A11:F11"/>
    <mergeCell ref="A52:F52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roberto</cp:lastModifiedBy>
  <cp:lastPrinted>2005-06-08T04:47:43Z</cp:lastPrinted>
  <dcterms:modified xsi:type="dcterms:W3CDTF">2005-08-01T17:08:34Z</dcterms:modified>
  <cp:revision>0</cp:revision>
  <dc:subject/>
  <dc:title/>
</cp:coreProperties>
</file>